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22035760"/>
        <c:axId val="88585473"/>
      </c:barChart>
      <c:catAx>
        <c:axId val="22035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85473"/>
        <c:crossesAt val="0"/>
        <c:auto val="1"/>
        <c:lblAlgn val="ctr"/>
        <c:lblOffset val="100"/>
        <c:noMultiLvlLbl val="0"/>
      </c:catAx>
      <c:valAx>
        <c:axId val="88585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35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18224822"/>
        <c:axId val="68748236"/>
      </c:barChart>
      <c:catAx>
        <c:axId val="18224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48236"/>
        <c:crossesAt val="0"/>
        <c:auto val="1"/>
        <c:lblAlgn val="ctr"/>
        <c:lblOffset val="100"/>
        <c:noMultiLvlLbl val="0"/>
      </c:catAx>
      <c:valAx>
        <c:axId val="68748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24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75074408"/>
        <c:axId val="32613740"/>
      </c:barChart>
      <c:catAx>
        <c:axId val="75074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13740"/>
        <c:crossesAt val="0"/>
        <c:auto val="1"/>
        <c:lblAlgn val="ctr"/>
        <c:lblOffset val="100"/>
        <c:noMultiLvlLbl val="0"/>
      </c:catAx>
      <c:valAx>
        <c:axId val="32613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74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43932"/>
        <c:axId val="92220394"/>
      </c:lineChart>
      <c:catAx>
        <c:axId val="56743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20394"/>
        <c:crossesAt val="0"/>
        <c:auto val="1"/>
        <c:lblAlgn val="ctr"/>
        <c:lblOffset val="100"/>
        <c:noMultiLvlLbl val="0"/>
      </c:catAx>
      <c:valAx>
        <c:axId val="92220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43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27486875"/>
        <c:axId val="70662136"/>
      </c:barChart>
      <c:catAx>
        <c:axId val="27486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62136"/>
        <c:crossesAt val="0"/>
        <c:auto val="1"/>
        <c:lblAlgn val="ctr"/>
        <c:lblOffset val="100"/>
        <c:noMultiLvlLbl val="0"/>
      </c:catAx>
      <c:valAx>
        <c:axId val="70662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86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4546"/>
        <c:axId val="69337287"/>
      </c:lineChart>
      <c:catAx>
        <c:axId val="27934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37287"/>
        <c:crossesAt val="0"/>
        <c:auto val="1"/>
        <c:lblAlgn val="ctr"/>
        <c:lblOffset val="100"/>
        <c:noMultiLvlLbl val="0"/>
      </c:catAx>
      <c:valAx>
        <c:axId val="69337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34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7884984"/>
        <c:axId val="83884841"/>
      </c:barChart>
      <c:catAx>
        <c:axId val="7884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84841"/>
        <c:crossesAt val="0"/>
        <c:auto val="1"/>
        <c:lblAlgn val="ctr"/>
        <c:lblOffset val="100"/>
        <c:noMultiLvlLbl val="0"/>
      </c:catAx>
      <c:valAx>
        <c:axId val="83884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4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47779802"/>
        <c:axId val="90629765"/>
      </c:barChart>
      <c:catAx>
        <c:axId val="47779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29765"/>
        <c:crossesAt val="0"/>
        <c:auto val="1"/>
        <c:lblAlgn val="ctr"/>
        <c:lblOffset val="100"/>
        <c:noMultiLvlLbl val="0"/>
      </c:catAx>
      <c:valAx>
        <c:axId val="90629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79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1321"/>
        <c:axId val="24297226"/>
      </c:lineChart>
      <c:catAx>
        <c:axId val="55821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97226"/>
        <c:crossesAt val="0"/>
        <c:auto val="1"/>
        <c:lblAlgn val="ctr"/>
        <c:lblOffset val="100"/>
        <c:noMultiLvlLbl val="0"/>
      </c:catAx>
      <c:valAx>
        <c:axId val="24297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21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31294704"/>
        <c:axId val="81369351"/>
      </c:barChart>
      <c:catAx>
        <c:axId val="31294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69351"/>
        <c:crossesAt val="0"/>
        <c:auto val="1"/>
        <c:lblAlgn val="ctr"/>
        <c:lblOffset val="100"/>
        <c:noMultiLvlLbl val="0"/>
      </c:catAx>
      <c:valAx>
        <c:axId val="81369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94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50732"/>
        <c:axId val="69503669"/>
      </c:lineChart>
      <c:catAx>
        <c:axId val="70650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03669"/>
        <c:crossesAt val="0"/>
        <c:auto val="1"/>
        <c:lblAlgn val="ctr"/>
        <c:lblOffset val="100"/>
        <c:noMultiLvlLbl val="0"/>
      </c:catAx>
      <c:valAx>
        <c:axId val="69503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50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42713365"/>
        <c:axId val="51536071"/>
      </c:barChart>
      <c:catAx>
        <c:axId val="42713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36071"/>
        <c:crossesAt val="0"/>
        <c:auto val="1"/>
        <c:lblAlgn val="ctr"/>
        <c:lblOffset val="100"/>
        <c:noMultiLvlLbl val="0"/>
      </c:catAx>
      <c:valAx>
        <c:axId val="51536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13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28473086"/>
        <c:axId val="66424567"/>
      </c:barChart>
      <c:catAx>
        <c:axId val="28473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24567"/>
        <c:crossesAt val="0"/>
        <c:auto val="1"/>
        <c:lblAlgn val="ctr"/>
        <c:lblOffset val="100"/>
        <c:noMultiLvlLbl val="0"/>
      </c:catAx>
      <c:valAx>
        <c:axId val="66424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73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3913"/>
        <c:axId val="43960297"/>
      </c:lineChart>
      <c:catAx>
        <c:axId val="35073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60297"/>
        <c:crossesAt val="0"/>
        <c:auto val="1"/>
        <c:lblAlgn val="ctr"/>
        <c:lblOffset val="100"/>
        <c:noMultiLvlLbl val="0"/>
      </c:catAx>
      <c:valAx>
        <c:axId val="43960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73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7631"/>
        <c:axId val="42525854"/>
      </c:lineChart>
      <c:catAx>
        <c:axId val="51117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25854"/>
        <c:crossesAt val="0"/>
        <c:auto val="1"/>
        <c:lblAlgn val="ctr"/>
        <c:lblOffset val="100"/>
        <c:noMultiLvlLbl val="0"/>
      </c:catAx>
      <c:valAx>
        <c:axId val="42525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17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1411642"/>
        <c:axId val="76045890"/>
      </c:barChart>
      <c:catAx>
        <c:axId val="1411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45890"/>
        <c:crossesAt val="0"/>
        <c:auto val="1"/>
        <c:lblAlgn val="ctr"/>
        <c:lblOffset val="100"/>
        <c:noMultiLvlLbl val="0"/>
      </c:catAx>
      <c:valAx>
        <c:axId val="76045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1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116"/>
        <c:axId val="33048406"/>
      </c:lineChart>
      <c:catAx>
        <c:axId val="8198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48406"/>
        <c:crossesAt val="0"/>
        <c:auto val="1"/>
        <c:lblAlgn val="ctr"/>
        <c:lblOffset val="100"/>
        <c:noMultiLvlLbl val="0"/>
      </c:catAx>
      <c:valAx>
        <c:axId val="33048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8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24201005"/>
        <c:axId val="66874855"/>
      </c:barChart>
      <c:catAx>
        <c:axId val="24201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74855"/>
        <c:crossesAt val="0"/>
        <c:auto val="1"/>
        <c:lblAlgn val="ctr"/>
        <c:lblOffset val="100"/>
        <c:noMultiLvlLbl val="0"/>
      </c:catAx>
      <c:valAx>
        <c:axId val="66874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01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1973"/>
        <c:axId val="17191070"/>
      </c:lineChart>
      <c:catAx>
        <c:axId val="61601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91070"/>
        <c:crossesAt val="0"/>
        <c:auto val="1"/>
        <c:lblAlgn val="ctr"/>
        <c:lblOffset val="100"/>
        <c:noMultiLvlLbl val="0"/>
      </c:catAx>
      <c:valAx>
        <c:axId val="17191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01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74360668"/>
        <c:axId val="61445873"/>
      </c:barChart>
      <c:catAx>
        <c:axId val="74360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45873"/>
        <c:crossesAt val="0"/>
        <c:auto val="1"/>
        <c:lblAlgn val="ctr"/>
        <c:lblOffset val="100"/>
        <c:noMultiLvlLbl val="0"/>
      </c:catAx>
      <c:valAx>
        <c:axId val="61445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60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7470"/>
        <c:axId val="4488069"/>
      </c:lineChart>
      <c:catAx>
        <c:axId val="70307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8069"/>
        <c:crossesAt val="0"/>
        <c:auto val="1"/>
        <c:lblAlgn val="ctr"/>
        <c:lblOffset val="100"/>
        <c:noMultiLvlLbl val="0"/>
      </c:catAx>
      <c:valAx>
        <c:axId val="4488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07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93088211"/>
        <c:axId val="32352246"/>
      </c:barChart>
      <c:catAx>
        <c:axId val="93088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52246"/>
        <c:crossesAt val="0"/>
        <c:auto val="1"/>
        <c:lblAlgn val="ctr"/>
        <c:lblOffset val="100"/>
        <c:noMultiLvlLbl val="0"/>
      </c:catAx>
      <c:valAx>
        <c:axId val="32352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88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3762"/>
        <c:axId val="21648848"/>
      </c:lineChart>
      <c:catAx>
        <c:axId val="65693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48848"/>
        <c:crossesAt val="0"/>
        <c:auto val="1"/>
        <c:lblAlgn val="ctr"/>
        <c:lblOffset val="100"/>
        <c:noMultiLvlLbl val="0"/>
      </c:catAx>
      <c:valAx>
        <c:axId val="21648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93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80959"/>
        <c:axId val="21704946"/>
      </c:lineChart>
      <c:catAx>
        <c:axId val="12080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04946"/>
        <c:crossesAt val="0"/>
        <c:auto val="1"/>
        <c:lblAlgn val="ctr"/>
        <c:lblOffset val="100"/>
        <c:noMultiLvlLbl val="0"/>
      </c:catAx>
      <c:valAx>
        <c:axId val="21704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80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97768655"/>
        <c:axId val="21903247"/>
      </c:barChart>
      <c:catAx>
        <c:axId val="97768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03247"/>
        <c:crossesAt val="0"/>
        <c:auto val="1"/>
        <c:lblAlgn val="ctr"/>
        <c:lblOffset val="100"/>
        <c:noMultiLvlLbl val="0"/>
      </c:catAx>
      <c:valAx>
        <c:axId val="21903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68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074"/>
        <c:axId val="35262482"/>
      </c:lineChart>
      <c:catAx>
        <c:axId val="3130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62482"/>
        <c:crossesAt val="0"/>
        <c:auto val="1"/>
        <c:lblAlgn val="ctr"/>
        <c:lblOffset val="100"/>
        <c:noMultiLvlLbl val="0"/>
      </c:catAx>
      <c:valAx>
        <c:axId val="35262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0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61195220"/>
        <c:axId val="88821636"/>
      </c:barChart>
      <c:catAx>
        <c:axId val="61195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21636"/>
        <c:crossesAt val="0"/>
        <c:auto val="1"/>
        <c:lblAlgn val="ctr"/>
        <c:lblOffset val="100"/>
        <c:noMultiLvlLbl val="0"/>
      </c:catAx>
      <c:valAx>
        <c:axId val="88821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95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89702"/>
        <c:axId val="10841105"/>
      </c:lineChart>
      <c:catAx>
        <c:axId val="65789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41105"/>
        <c:crossesAt val="0"/>
        <c:auto val="1"/>
        <c:lblAlgn val="ctr"/>
        <c:lblOffset val="100"/>
        <c:noMultiLvlLbl val="0"/>
      </c:catAx>
      <c:valAx>
        <c:axId val="10841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89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15459815"/>
        <c:axId val="10578603"/>
      </c:barChart>
      <c:catAx>
        <c:axId val="15459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78603"/>
        <c:crossesAt val="0"/>
        <c:auto val="1"/>
        <c:lblAlgn val="ctr"/>
        <c:lblOffset val="100"/>
        <c:noMultiLvlLbl val="0"/>
      </c:catAx>
      <c:valAx>
        <c:axId val="10578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59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6012"/>
        <c:axId val="34524514"/>
      </c:lineChart>
      <c:catAx>
        <c:axId val="45996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24514"/>
        <c:crossesAt val="0"/>
        <c:auto val="1"/>
        <c:lblAlgn val="ctr"/>
        <c:lblOffset val="100"/>
        <c:noMultiLvlLbl val="0"/>
      </c:catAx>
      <c:valAx>
        <c:axId val="34524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96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67085091"/>
        <c:axId val="65310297"/>
      </c:barChart>
      <c:catAx>
        <c:axId val="67085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10297"/>
        <c:crossesAt val="0"/>
        <c:auto val="1"/>
        <c:lblAlgn val="ctr"/>
        <c:lblOffset val="100"/>
        <c:noMultiLvlLbl val="0"/>
      </c:catAx>
      <c:valAx>
        <c:axId val="65310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85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757"/>
        <c:axId val="62234389"/>
      </c:lineChart>
      <c:catAx>
        <c:axId val="8206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34389"/>
        <c:crossesAt val="0"/>
        <c:auto val="1"/>
        <c:lblAlgn val="ctr"/>
        <c:lblOffset val="100"/>
        <c:noMultiLvlLbl val="0"/>
      </c:catAx>
      <c:valAx>
        <c:axId val="62234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6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87907385"/>
        <c:axId val="42474698"/>
      </c:barChart>
      <c:catAx>
        <c:axId val="87907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74698"/>
        <c:crossesAt val="0"/>
        <c:auto val="1"/>
        <c:lblAlgn val="ctr"/>
        <c:lblOffset val="100"/>
        <c:noMultiLvlLbl val="0"/>
      </c:catAx>
      <c:valAx>
        <c:axId val="42474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07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58697731"/>
        <c:axId val="87351074"/>
      </c:barChart>
      <c:catAx>
        <c:axId val="58697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51074"/>
        <c:crossesAt val="0"/>
        <c:auto val="1"/>
        <c:lblAlgn val="ctr"/>
        <c:lblOffset val="100"/>
        <c:noMultiLvlLbl val="0"/>
      </c:catAx>
      <c:valAx>
        <c:axId val="87351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97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8694"/>
        <c:axId val="55824904"/>
      </c:lineChart>
      <c:catAx>
        <c:axId val="94598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24904"/>
        <c:crossesAt val="0"/>
        <c:auto val="1"/>
        <c:lblAlgn val="ctr"/>
        <c:lblOffset val="100"/>
        <c:noMultiLvlLbl val="0"/>
      </c:catAx>
      <c:valAx>
        <c:axId val="55824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98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16817317"/>
        <c:axId val="33097496"/>
      </c:barChart>
      <c:catAx>
        <c:axId val="16817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97496"/>
        <c:crossesAt val="0"/>
        <c:auto val="1"/>
        <c:lblAlgn val="ctr"/>
        <c:lblOffset val="100"/>
        <c:noMultiLvlLbl val="0"/>
      </c:catAx>
      <c:valAx>
        <c:axId val="33097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17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9969"/>
        <c:axId val="11913186"/>
      </c:lineChart>
      <c:catAx>
        <c:axId val="90479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13186"/>
        <c:crossesAt val="0"/>
        <c:auto val="1"/>
        <c:lblAlgn val="ctr"/>
        <c:lblOffset val="100"/>
        <c:noMultiLvlLbl val="0"/>
      </c:catAx>
      <c:valAx>
        <c:axId val="11913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79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28679313"/>
        <c:axId val="10039061"/>
      </c:barChart>
      <c:catAx>
        <c:axId val="28679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39061"/>
        <c:crossesAt val="0"/>
        <c:auto val="1"/>
        <c:lblAlgn val="ctr"/>
        <c:lblOffset val="100"/>
        <c:noMultiLvlLbl val="0"/>
      </c:catAx>
      <c:valAx>
        <c:axId val="10039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79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7798"/>
        <c:axId val="24040953"/>
      </c:lineChart>
      <c:catAx>
        <c:axId val="80727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40953"/>
        <c:crossesAt val="0"/>
        <c:auto val="1"/>
        <c:lblAlgn val="ctr"/>
        <c:lblOffset val="100"/>
        <c:noMultiLvlLbl val="0"/>
      </c:catAx>
      <c:valAx>
        <c:axId val="24040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27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97618375"/>
        <c:axId val="11132285"/>
      </c:barChart>
      <c:catAx>
        <c:axId val="97618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32285"/>
        <c:crossesAt val="0"/>
        <c:auto val="1"/>
        <c:lblAlgn val="ctr"/>
        <c:lblOffset val="100"/>
        <c:noMultiLvlLbl val="0"/>
      </c:catAx>
      <c:valAx>
        <c:axId val="11132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18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5498"/>
        <c:axId val="66336883"/>
      </c:lineChart>
      <c:catAx>
        <c:axId val="19685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36883"/>
        <c:crossesAt val="0"/>
        <c:auto val="1"/>
        <c:lblAlgn val="ctr"/>
        <c:lblOffset val="100"/>
        <c:noMultiLvlLbl val="0"/>
      </c:catAx>
      <c:valAx>
        <c:axId val="66336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85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21155893"/>
        <c:axId val="70196786"/>
      </c:barChart>
      <c:catAx>
        <c:axId val="21155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96786"/>
        <c:crossesAt val="0"/>
        <c:auto val="1"/>
        <c:lblAlgn val="ctr"/>
        <c:lblOffset val="100"/>
        <c:noMultiLvlLbl val="0"/>
      </c:catAx>
      <c:valAx>
        <c:axId val="70196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55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8036"/>
        <c:axId val="19444120"/>
      </c:lineChart>
      <c:catAx>
        <c:axId val="68478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44120"/>
        <c:crossesAt val="0"/>
        <c:auto val="1"/>
        <c:lblAlgn val="ctr"/>
        <c:lblOffset val="100"/>
        <c:noMultiLvlLbl val="0"/>
      </c:catAx>
      <c:valAx>
        <c:axId val="19444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78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31552439"/>
        <c:axId val="137122"/>
      </c:barChart>
      <c:catAx>
        <c:axId val="31552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122"/>
        <c:crossesAt val="0"/>
        <c:auto val="1"/>
        <c:lblAlgn val="ctr"/>
        <c:lblOffset val="100"/>
        <c:noMultiLvlLbl val="0"/>
      </c:catAx>
      <c:valAx>
        <c:axId val="137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52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70840"/>
        <c:axId val="22032944"/>
      </c:lineChart>
      <c:catAx>
        <c:axId val="46570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32944"/>
        <c:crossesAt val="0"/>
        <c:auto val="1"/>
        <c:lblAlgn val="ctr"/>
        <c:lblOffset val="100"/>
        <c:noMultiLvlLbl val="0"/>
      </c:catAx>
      <c:valAx>
        <c:axId val="22032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70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0801"/>
        <c:axId val="70069781"/>
      </c:lineChart>
      <c:catAx>
        <c:axId val="38690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69781"/>
        <c:crossesAt val="0"/>
        <c:auto val="1"/>
        <c:lblAlgn val="ctr"/>
        <c:lblOffset val="100"/>
        <c:noMultiLvlLbl val="0"/>
      </c:catAx>
      <c:valAx>
        <c:axId val="70069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90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40844405"/>
        <c:axId val="47885044"/>
      </c:barChart>
      <c:catAx>
        <c:axId val="40844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85044"/>
        <c:crossesAt val="0"/>
        <c:auto val="1"/>
        <c:lblAlgn val="ctr"/>
        <c:lblOffset val="100"/>
        <c:noMultiLvlLbl val="0"/>
      </c:catAx>
      <c:valAx>
        <c:axId val="47885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44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09048"/>
        <c:axId val="89660327"/>
      </c:lineChart>
      <c:catAx>
        <c:axId val="41609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60327"/>
        <c:crossesAt val="0"/>
        <c:auto val="1"/>
        <c:lblAlgn val="ctr"/>
        <c:lblOffset val="100"/>
        <c:noMultiLvlLbl val="0"/>
      </c:catAx>
      <c:valAx>
        <c:axId val="89660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09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92573199"/>
        <c:axId val="16599666"/>
      </c:barChart>
      <c:catAx>
        <c:axId val="92573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99666"/>
        <c:crossesAt val="0"/>
        <c:auto val="1"/>
        <c:lblAlgn val="ctr"/>
        <c:lblOffset val="100"/>
        <c:noMultiLvlLbl val="0"/>
      </c:catAx>
      <c:valAx>
        <c:axId val="16599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73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54370"/>
        <c:axId val="44717413"/>
      </c:lineChart>
      <c:catAx>
        <c:axId val="75554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17413"/>
        <c:crossesAt val="0"/>
        <c:auto val="1"/>
        <c:lblAlgn val="ctr"/>
        <c:lblOffset val="100"/>
        <c:noMultiLvlLbl val="0"/>
      </c:catAx>
      <c:valAx>
        <c:axId val="44717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54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67148758"/>
        <c:axId val="66366102"/>
      </c:barChart>
      <c:catAx>
        <c:axId val="6714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66102"/>
        <c:crossesAt val="0"/>
        <c:auto val="1"/>
        <c:lblAlgn val="ctr"/>
        <c:lblOffset val="100"/>
        <c:noMultiLvlLbl val="0"/>
      </c:catAx>
      <c:valAx>
        <c:axId val="66366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48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7801"/>
        <c:axId val="13366750"/>
      </c:lineChart>
      <c:catAx>
        <c:axId val="4302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66750"/>
        <c:crossesAt val="0"/>
        <c:auto val="1"/>
        <c:lblAlgn val="ctr"/>
        <c:lblOffset val="100"/>
        <c:noMultiLvlLbl val="0"/>
      </c:catAx>
      <c:valAx>
        <c:axId val="13366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27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87787474"/>
        <c:axId val="10221880"/>
      </c:barChart>
      <c:catAx>
        <c:axId val="8778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21880"/>
        <c:crossesAt val="0"/>
        <c:auto val="1"/>
        <c:lblAlgn val="ctr"/>
        <c:lblOffset val="100"/>
        <c:noMultiLvlLbl val="0"/>
      </c:catAx>
      <c:valAx>
        <c:axId val="10221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87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77277136"/>
        <c:axId val="49844292"/>
      </c:barChart>
      <c:catAx>
        <c:axId val="77277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44292"/>
        <c:crossesAt val="0"/>
        <c:auto val="1"/>
        <c:lblAlgn val="ctr"/>
        <c:lblOffset val="100"/>
        <c:noMultiLvlLbl val="0"/>
      </c:catAx>
      <c:valAx>
        <c:axId val="49844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77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97330"/>
        <c:axId val="88020443"/>
      </c:lineChart>
      <c:catAx>
        <c:axId val="32197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20443"/>
        <c:crossesAt val="0"/>
        <c:auto val="1"/>
        <c:lblAlgn val="ctr"/>
        <c:lblOffset val="100"/>
        <c:noMultiLvlLbl val="0"/>
      </c:catAx>
      <c:valAx>
        <c:axId val="88020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97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32758001"/>
        <c:axId val="72222926"/>
      </c:barChart>
      <c:catAx>
        <c:axId val="32758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22926"/>
        <c:crossesAt val="0"/>
        <c:auto val="1"/>
        <c:lblAlgn val="ctr"/>
        <c:lblOffset val="100"/>
        <c:noMultiLvlLbl val="0"/>
      </c:catAx>
      <c:valAx>
        <c:axId val="72222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58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38887585"/>
        <c:axId val="95359748"/>
      </c:barChart>
      <c:catAx>
        <c:axId val="38887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59748"/>
        <c:crossesAt val="0"/>
        <c:auto val="1"/>
        <c:lblAlgn val="ctr"/>
        <c:lblOffset val="100"/>
        <c:noMultiLvlLbl val="0"/>
      </c:catAx>
      <c:valAx>
        <c:axId val="95359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87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6265"/>
        <c:axId val="32401760"/>
      </c:lineChart>
      <c:catAx>
        <c:axId val="43816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01760"/>
        <c:crossesAt val="0"/>
        <c:auto val="1"/>
        <c:lblAlgn val="ctr"/>
        <c:lblOffset val="100"/>
        <c:noMultiLvlLbl val="0"/>
      </c:catAx>
      <c:valAx>
        <c:axId val="32401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16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11723374"/>
        <c:axId val="43990167"/>
      </c:barChart>
      <c:catAx>
        <c:axId val="11723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90167"/>
        <c:crossesAt val="0"/>
        <c:auto val="1"/>
        <c:lblAlgn val="ctr"/>
        <c:lblOffset val="100"/>
        <c:noMultiLvlLbl val="0"/>
      </c:catAx>
      <c:valAx>
        <c:axId val="43990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23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01341"/>
        <c:axId val="67928758"/>
      </c:lineChart>
      <c:catAx>
        <c:axId val="28501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28758"/>
        <c:crossesAt val="0"/>
        <c:auto val="1"/>
        <c:lblAlgn val="ctr"/>
        <c:lblOffset val="100"/>
        <c:noMultiLvlLbl val="0"/>
      </c:catAx>
      <c:valAx>
        <c:axId val="67928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01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47609176"/>
        <c:axId val="47599703"/>
      </c:barChart>
      <c:catAx>
        <c:axId val="47609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99703"/>
        <c:crossesAt val="0"/>
        <c:auto val="1"/>
        <c:lblAlgn val="ctr"/>
        <c:lblOffset val="100"/>
        <c:noMultiLvlLbl val="0"/>
      </c:catAx>
      <c:valAx>
        <c:axId val="47599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09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76855717"/>
        <c:axId val="7419901"/>
      </c:barChart>
      <c:catAx>
        <c:axId val="76855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9901"/>
        <c:crossesAt val="0"/>
        <c:auto val="1"/>
        <c:lblAlgn val="ctr"/>
        <c:lblOffset val="100"/>
        <c:noMultiLvlLbl val="0"/>
      </c:catAx>
      <c:valAx>
        <c:axId val="7419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55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0929"/>
        <c:axId val="70712712"/>
      </c:lineChart>
      <c:catAx>
        <c:axId val="91170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12712"/>
        <c:crossesAt val="0"/>
        <c:auto val="1"/>
        <c:lblAlgn val="ctr"/>
        <c:lblOffset val="100"/>
        <c:noMultiLvlLbl val="0"/>
      </c:catAx>
      <c:valAx>
        <c:axId val="70712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70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82912834"/>
        <c:axId val="656569"/>
      </c:barChart>
      <c:catAx>
        <c:axId val="82912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569"/>
        <c:crossesAt val="0"/>
        <c:auto val="1"/>
        <c:lblAlgn val="ctr"/>
        <c:lblOffset val="100"/>
        <c:noMultiLvlLbl val="0"/>
      </c:catAx>
      <c:valAx>
        <c:axId val="656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12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08895"/>
        <c:axId val="22178621"/>
      </c:lineChart>
      <c:catAx>
        <c:axId val="72708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78621"/>
        <c:crossesAt val="0"/>
        <c:auto val="1"/>
        <c:lblAlgn val="ctr"/>
        <c:lblOffset val="100"/>
        <c:noMultiLvlLbl val="0"/>
      </c:catAx>
      <c:valAx>
        <c:axId val="22178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08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34325180"/>
        <c:axId val="29954605"/>
      </c:barChart>
      <c:catAx>
        <c:axId val="34325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54605"/>
        <c:crossesAt val="0"/>
        <c:auto val="1"/>
        <c:lblAlgn val="ctr"/>
        <c:lblOffset val="100"/>
        <c:noMultiLvlLbl val="0"/>
      </c:catAx>
      <c:valAx>
        <c:axId val="29954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25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18269"/>
        <c:axId val="81886797"/>
      </c:lineChart>
      <c:catAx>
        <c:axId val="42018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86797"/>
        <c:crossesAt val="0"/>
        <c:auto val="1"/>
        <c:lblAlgn val="ctr"/>
        <c:lblOffset val="100"/>
        <c:noMultiLvlLbl val="0"/>
      </c:catAx>
      <c:valAx>
        <c:axId val="81886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18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1506"/>
        <c:axId val="31602432"/>
      </c:lineChart>
      <c:catAx>
        <c:axId val="84691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02432"/>
        <c:crossesAt val="0"/>
        <c:auto val="1"/>
        <c:lblAlgn val="ctr"/>
        <c:lblOffset val="100"/>
        <c:noMultiLvlLbl val="0"/>
      </c:catAx>
      <c:valAx>
        <c:axId val="31602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91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9995905"/>
        <c:axId val="34048552"/>
      </c:barChart>
      <c:catAx>
        <c:axId val="9995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48552"/>
        <c:crossesAt val="0"/>
        <c:auto val="1"/>
        <c:lblAlgn val="ctr"/>
        <c:lblOffset val="100"/>
        <c:noMultiLvlLbl val="0"/>
      </c:catAx>
      <c:valAx>
        <c:axId val="34048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5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65150626"/>
        <c:axId val="65934385"/>
      </c:barChart>
      <c:catAx>
        <c:axId val="65150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34385"/>
        <c:crossesAt val="0"/>
        <c:auto val="1"/>
        <c:lblAlgn val="ctr"/>
        <c:lblOffset val="100"/>
        <c:noMultiLvlLbl val="0"/>
      </c:catAx>
      <c:valAx>
        <c:axId val="65934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50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5908"/>
        <c:axId val="14303414"/>
      </c:lineChart>
      <c:catAx>
        <c:axId val="24015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03414"/>
        <c:crossesAt val="0"/>
        <c:auto val="1"/>
        <c:lblAlgn val="ctr"/>
        <c:lblOffset val="100"/>
        <c:noMultiLvlLbl val="0"/>
      </c:catAx>
      <c:valAx>
        <c:axId val="14303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15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78518599"/>
        <c:axId val="99335346"/>
      </c:barChart>
      <c:catAx>
        <c:axId val="78518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35346"/>
        <c:crossesAt val="0"/>
        <c:auto val="1"/>
        <c:lblAlgn val="ctr"/>
        <c:lblOffset val="100"/>
        <c:noMultiLvlLbl val="0"/>
      </c:catAx>
      <c:valAx>
        <c:axId val="99335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18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54696759"/>
        <c:axId val="55193444"/>
      </c:barChart>
      <c:catAx>
        <c:axId val="54696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93444"/>
        <c:crossesAt val="0"/>
        <c:auto val="1"/>
        <c:lblAlgn val="ctr"/>
        <c:lblOffset val="100"/>
        <c:noMultiLvlLbl val="0"/>
      </c:catAx>
      <c:valAx>
        <c:axId val="55193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96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7985"/>
        <c:axId val="12227869"/>
      </c:lineChart>
      <c:catAx>
        <c:axId val="80957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27869"/>
        <c:crossesAt val="0"/>
        <c:auto val="1"/>
        <c:lblAlgn val="ctr"/>
        <c:lblOffset val="100"/>
        <c:noMultiLvlLbl val="0"/>
      </c:catAx>
      <c:valAx>
        <c:axId val="12227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57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12514290"/>
        <c:axId val="55613812"/>
      </c:barChart>
      <c:catAx>
        <c:axId val="12514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13812"/>
        <c:crossesAt val="0"/>
        <c:auto val="1"/>
        <c:lblAlgn val="ctr"/>
        <c:lblOffset val="100"/>
        <c:noMultiLvlLbl val="0"/>
      </c:catAx>
      <c:valAx>
        <c:axId val="55613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14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9400"/>
        <c:axId val="91150921"/>
      </c:lineChart>
      <c:catAx>
        <c:axId val="59469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50921"/>
        <c:crossesAt val="0"/>
        <c:auto val="1"/>
        <c:lblAlgn val="ctr"/>
        <c:lblOffset val="100"/>
        <c:noMultiLvlLbl val="0"/>
      </c:catAx>
      <c:valAx>
        <c:axId val="91150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69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66388779"/>
        <c:axId val="82618068"/>
      </c:barChart>
      <c:catAx>
        <c:axId val="66388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18068"/>
        <c:crossesAt val="0"/>
        <c:auto val="1"/>
        <c:lblAlgn val="ctr"/>
        <c:lblOffset val="100"/>
        <c:noMultiLvlLbl val="0"/>
      </c:catAx>
      <c:valAx>
        <c:axId val="82618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88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25986210"/>
        <c:axId val="80070683"/>
      </c:barChart>
      <c:catAx>
        <c:axId val="25986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70683"/>
        <c:crossesAt val="0"/>
        <c:auto val="1"/>
        <c:lblAlgn val="ctr"/>
        <c:lblOffset val="100"/>
        <c:noMultiLvlLbl val="0"/>
      </c:catAx>
      <c:valAx>
        <c:axId val="80070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86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6591"/>
        <c:axId val="34598855"/>
      </c:lineChart>
      <c:catAx>
        <c:axId val="94156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98855"/>
        <c:crossesAt val="0"/>
        <c:auto val="1"/>
        <c:lblAlgn val="ctr"/>
        <c:lblOffset val="100"/>
        <c:noMultiLvlLbl val="0"/>
      </c:catAx>
      <c:valAx>
        <c:axId val="34598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56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27509307"/>
        <c:axId val="96142383"/>
      </c:barChart>
      <c:catAx>
        <c:axId val="27509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42383"/>
        <c:crossesAt val="0"/>
        <c:auto val="1"/>
        <c:lblAlgn val="ctr"/>
        <c:lblOffset val="100"/>
        <c:noMultiLvlLbl val="0"/>
      </c:catAx>
      <c:valAx>
        <c:axId val="96142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09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1057"/>
        <c:axId val="48681217"/>
      </c:lineChart>
      <c:catAx>
        <c:axId val="19171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81217"/>
        <c:crossesAt val="0"/>
        <c:auto val="1"/>
        <c:lblAlgn val="ctr"/>
        <c:lblOffset val="100"/>
        <c:noMultiLvlLbl val="0"/>
      </c:catAx>
      <c:valAx>
        <c:axId val="48681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71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23121045"/>
        <c:axId val="37936206"/>
      </c:barChart>
      <c:catAx>
        <c:axId val="23121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36206"/>
        <c:crossesAt val="0"/>
        <c:auto val="1"/>
        <c:lblAlgn val="ctr"/>
        <c:lblOffset val="100"/>
        <c:noMultiLvlLbl val="0"/>
      </c:catAx>
      <c:valAx>
        <c:axId val="37936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21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91450804"/>
        <c:axId val="81138564"/>
      </c:barChart>
      <c:catAx>
        <c:axId val="91450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38564"/>
        <c:crossesAt val="0"/>
        <c:auto val="1"/>
        <c:lblAlgn val="ctr"/>
        <c:lblOffset val="100"/>
        <c:noMultiLvlLbl val="0"/>
      </c:catAx>
      <c:valAx>
        <c:axId val="81138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50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10376"/>
        <c:axId val="78264402"/>
      </c:lineChart>
      <c:catAx>
        <c:axId val="66610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64402"/>
        <c:crossesAt val="0"/>
        <c:auto val="1"/>
        <c:lblAlgn val="ctr"/>
        <c:lblOffset val="100"/>
        <c:noMultiLvlLbl val="0"/>
      </c:catAx>
      <c:valAx>
        <c:axId val="78264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10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18172922"/>
        <c:axId val="40173661"/>
      </c:barChart>
      <c:catAx>
        <c:axId val="18172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73661"/>
        <c:crossesAt val="0"/>
        <c:auto val="1"/>
        <c:lblAlgn val="ctr"/>
        <c:lblOffset val="100"/>
        <c:noMultiLvlLbl val="0"/>
      </c:catAx>
      <c:valAx>
        <c:axId val="40173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72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84950199"/>
        <c:axId val="31289025"/>
      </c:barChart>
      <c:catAx>
        <c:axId val="84950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89025"/>
        <c:crossesAt val="0"/>
        <c:auto val="1"/>
        <c:lblAlgn val="ctr"/>
        <c:lblOffset val="100"/>
        <c:noMultiLvlLbl val="0"/>
      </c:catAx>
      <c:valAx>
        <c:axId val="31289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50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17776"/>
        <c:axId val="75923843"/>
      </c:lineChart>
      <c:catAx>
        <c:axId val="47317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23843"/>
        <c:crossesAt val="0"/>
        <c:auto val="1"/>
        <c:lblAlgn val="ctr"/>
        <c:lblOffset val="100"/>
        <c:noMultiLvlLbl val="0"/>
      </c:catAx>
      <c:valAx>
        <c:axId val="75923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17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99921268"/>
        <c:axId val="22452311"/>
      </c:barChart>
      <c:catAx>
        <c:axId val="99921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52311"/>
        <c:crossesAt val="0"/>
        <c:auto val="1"/>
        <c:lblAlgn val="ctr"/>
        <c:lblOffset val="100"/>
        <c:noMultiLvlLbl val="0"/>
      </c:catAx>
      <c:valAx>
        <c:axId val="22452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21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6925"/>
        <c:axId val="16495950"/>
      </c:lineChart>
      <c:catAx>
        <c:axId val="39916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95950"/>
        <c:crossesAt val="0"/>
        <c:auto val="1"/>
        <c:lblAlgn val="ctr"/>
        <c:lblOffset val="100"/>
        <c:noMultiLvlLbl val="0"/>
      </c:catAx>
      <c:valAx>
        <c:axId val="16495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16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64644"/>
        <c:axId val="33923537"/>
      </c:lineChart>
      <c:catAx>
        <c:axId val="48264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23537"/>
        <c:crossesAt val="0"/>
        <c:auto val="1"/>
        <c:lblAlgn val="ctr"/>
        <c:lblOffset val="100"/>
        <c:noMultiLvlLbl val="0"/>
      </c:catAx>
      <c:valAx>
        <c:axId val="33923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64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54797564"/>
        <c:axId val="65343648"/>
      </c:barChart>
      <c:catAx>
        <c:axId val="54797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43648"/>
        <c:crossesAt val="0"/>
        <c:auto val="1"/>
        <c:lblAlgn val="ctr"/>
        <c:lblOffset val="100"/>
        <c:noMultiLvlLbl val="0"/>
      </c:catAx>
      <c:valAx>
        <c:axId val="65343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97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97368607"/>
        <c:axId val="51625916"/>
      </c:barChart>
      <c:catAx>
        <c:axId val="97368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25916"/>
        <c:crossesAt val="0"/>
        <c:auto val="1"/>
        <c:lblAlgn val="ctr"/>
        <c:lblOffset val="100"/>
        <c:noMultiLvlLbl val="0"/>
      </c:catAx>
      <c:valAx>
        <c:axId val="51625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68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3418"/>
        <c:axId val="5069397"/>
      </c:lineChart>
      <c:catAx>
        <c:axId val="96793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9397"/>
        <c:crossesAt val="0"/>
        <c:auto val="1"/>
        <c:lblAlgn val="ctr"/>
        <c:lblOffset val="100"/>
        <c:noMultiLvlLbl val="0"/>
      </c:catAx>
      <c:valAx>
        <c:axId val="5069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93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55022795"/>
        <c:axId val="86052084"/>
      </c:barChart>
      <c:catAx>
        <c:axId val="5502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52084"/>
        <c:crossesAt val="0"/>
        <c:auto val="1"/>
        <c:lblAlgn val="ctr"/>
        <c:lblOffset val="100"/>
        <c:noMultiLvlLbl val="0"/>
      </c:catAx>
      <c:valAx>
        <c:axId val="86052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22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849"/>
        <c:axId val="92830361"/>
      </c:lineChart>
      <c:catAx>
        <c:axId val="395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30361"/>
        <c:crossesAt val="0"/>
        <c:auto val="1"/>
        <c:lblAlgn val="ctr"/>
        <c:lblOffset val="100"/>
        <c:noMultiLvlLbl val="0"/>
      </c:catAx>
      <c:valAx>
        <c:axId val="92830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1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12374473"/>
        <c:axId val="56270746"/>
      </c:barChart>
      <c:catAx>
        <c:axId val="12374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70746"/>
        <c:crossesAt val="0"/>
        <c:auto val="1"/>
        <c:lblAlgn val="ctr"/>
        <c:lblOffset val="100"/>
        <c:noMultiLvlLbl val="0"/>
      </c:catAx>
      <c:valAx>
        <c:axId val="56270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74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41089381"/>
        <c:axId val="89864738"/>
      </c:barChart>
      <c:catAx>
        <c:axId val="41089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64738"/>
        <c:crossesAt val="0"/>
        <c:auto val="1"/>
        <c:lblAlgn val="ctr"/>
        <c:lblOffset val="100"/>
        <c:noMultiLvlLbl val="0"/>
      </c:catAx>
      <c:valAx>
        <c:axId val="89864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89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8673"/>
        <c:axId val="5459700"/>
      </c:lineChart>
      <c:catAx>
        <c:axId val="78508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9700"/>
        <c:crossesAt val="0"/>
        <c:auto val="1"/>
        <c:lblAlgn val="ctr"/>
        <c:lblOffset val="100"/>
        <c:noMultiLvlLbl val="0"/>
      </c:catAx>
      <c:valAx>
        <c:axId val="5459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08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68758004"/>
        <c:axId val="94279341"/>
      </c:barChart>
      <c:catAx>
        <c:axId val="68758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79341"/>
        <c:crossesAt val="0"/>
        <c:auto val="1"/>
        <c:lblAlgn val="ctr"/>
        <c:lblOffset val="100"/>
        <c:noMultiLvlLbl val="0"/>
      </c:catAx>
      <c:valAx>
        <c:axId val="94279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58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317"/>
        <c:axId val="48555570"/>
      </c:lineChart>
      <c:catAx>
        <c:axId val="1306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55570"/>
        <c:crossesAt val="0"/>
        <c:auto val="1"/>
        <c:lblAlgn val="ctr"/>
        <c:lblOffset val="100"/>
        <c:noMultiLvlLbl val="0"/>
      </c:catAx>
      <c:valAx>
        <c:axId val="48555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6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9236"/>
        <c:axId val="49042612"/>
      </c:lineChart>
      <c:catAx>
        <c:axId val="28219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42612"/>
        <c:crossesAt val="0"/>
        <c:auto val="1"/>
        <c:lblAlgn val="ctr"/>
        <c:lblOffset val="100"/>
        <c:noMultiLvlLbl val="0"/>
      </c:catAx>
      <c:valAx>
        <c:axId val="49042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19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93578067"/>
        <c:axId val="93139078"/>
      </c:barChart>
      <c:catAx>
        <c:axId val="93578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39078"/>
        <c:crossesAt val="0"/>
        <c:auto val="1"/>
        <c:lblAlgn val="ctr"/>
        <c:lblOffset val="100"/>
        <c:noMultiLvlLbl val="0"/>
      </c:catAx>
      <c:valAx>
        <c:axId val="93139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78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99552998"/>
        <c:axId val="60254876"/>
      </c:barChart>
      <c:catAx>
        <c:axId val="99552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54876"/>
        <c:crossesAt val="0"/>
        <c:auto val="1"/>
        <c:lblAlgn val="ctr"/>
        <c:lblOffset val="100"/>
        <c:noMultiLvlLbl val="0"/>
      </c:catAx>
      <c:valAx>
        <c:axId val="60254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52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2589"/>
        <c:axId val="24101588"/>
      </c:lineChart>
      <c:catAx>
        <c:axId val="97712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01588"/>
        <c:crossesAt val="0"/>
        <c:auto val="1"/>
        <c:lblAlgn val="ctr"/>
        <c:lblOffset val="100"/>
        <c:noMultiLvlLbl val="0"/>
      </c:catAx>
      <c:valAx>
        <c:axId val="24101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12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43918996"/>
        <c:axId val="34462877"/>
      </c:barChart>
      <c:catAx>
        <c:axId val="43918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62877"/>
        <c:crossesAt val="0"/>
        <c:auto val="1"/>
        <c:lblAlgn val="ctr"/>
        <c:lblOffset val="100"/>
        <c:noMultiLvlLbl val="0"/>
      </c:catAx>
      <c:valAx>
        <c:axId val="34462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18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441"/>
        <c:axId val="45774068"/>
      </c:lineChart>
      <c:catAx>
        <c:axId val="1582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74068"/>
        <c:crossesAt val="0"/>
        <c:auto val="1"/>
        <c:lblAlgn val="ctr"/>
        <c:lblOffset val="100"/>
        <c:noMultiLvlLbl val="0"/>
      </c:catAx>
      <c:valAx>
        <c:axId val="45774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2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64078994"/>
        <c:axId val="40466620"/>
      </c:barChart>
      <c:catAx>
        <c:axId val="64078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66620"/>
        <c:crossesAt val="0"/>
        <c:auto val="1"/>
        <c:lblAlgn val="ctr"/>
        <c:lblOffset val="100"/>
        <c:noMultiLvlLbl val="0"/>
      </c:catAx>
      <c:valAx>
        <c:axId val="40466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78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58693"/>
        <c:axId val="55702450"/>
      </c:lineChart>
      <c:catAx>
        <c:axId val="19958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02450"/>
        <c:crossesAt val="0"/>
        <c:auto val="1"/>
        <c:lblAlgn val="ctr"/>
        <c:lblOffset val="100"/>
        <c:noMultiLvlLbl val="0"/>
      </c:catAx>
      <c:valAx>
        <c:axId val="55702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58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91958694"/>
        <c:axId val="93057316"/>
      </c:barChart>
      <c:catAx>
        <c:axId val="91958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57316"/>
        <c:crossesAt val="0"/>
        <c:auto val="1"/>
        <c:lblAlgn val="ctr"/>
        <c:lblOffset val="100"/>
        <c:noMultiLvlLbl val="0"/>
      </c:catAx>
      <c:valAx>
        <c:axId val="93057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58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12097"/>
        <c:axId val="50270398"/>
      </c:lineChart>
      <c:catAx>
        <c:axId val="81212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70398"/>
        <c:crossesAt val="0"/>
        <c:auto val="1"/>
        <c:lblAlgn val="ctr"/>
        <c:lblOffset val="100"/>
        <c:noMultiLvlLbl val="0"/>
      </c:catAx>
      <c:valAx>
        <c:axId val="50270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12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